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SNMP-USM-AES-MIB</t>
  </si>
  <si>
    <t xml:space="preserve">usmAesCfb128Protocol</t>
  </si>
  <si>
    <t xml:space="preserve">The CFB128-AES-128 Privacy Protocol.</t>
  </si>
  <si>
    <t xml:space="preserve">1.3.6.1.6.3.10.1.2.4</t>
  </si>
  <si>
    <t xml:space="preserve">current</t>
  </si>
  <si>
    <t xml:space="preserve">N</t>
  </si>
  <si>
    <t xml:space="preserve">Consistent</t>
  </si>
  <si>
    <t xml:space="preserve"> </t>
  </si>
  <si>
    <t xml:space="preserve">snmpUsmAesMIB</t>
  </si>
  <si>
    <t xml:space="preserve">Definitions of Object Identities needed for
                  the use of AES by SNMP's User-based Security
                  Model.
                  Copyright (C) The Internet Society (2004).
            This version of this MIB module is part of RFC 3826;
            see the RFC itself for full legal notices.
            Supplementary information may be available on
            http://www.ietf.org/copyrights/ianamib.html.</t>
  </si>
  <si>
    <t xml:space="preserve">1.3.6.1.6.3.2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19.99"/>
    <col collapsed="false" customWidth="true" hidden="false" outlineLevel="0" max="5" min="4" style="0" width="10.99"/>
    <col collapsed="false" customWidth="true" hidden="false" outlineLevel="0" max="7" min="6" style="0" width="18.99"/>
    <col collapsed="false" customWidth="true" hidden="false" outlineLevel="0" max="8" min="8" style="0" width="12.99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7.99"/>
    <col collapsed="false" customWidth="true" hidden="false" outlineLevel="0" max="13" min="12" style="0" width="13.99"/>
    <col collapsed="false" customWidth="true" hidden="false" outlineLevel="0" max="14" min="14" style="0" width="31.99"/>
    <col collapsed="false" customWidth="true" hidden="false" outlineLevel="0" max="15" min="15" style="0" width="11.99"/>
    <col collapsed="false" customWidth="true" hidden="false" outlineLevel="0" max="16" min="16" style="0" width="14.99"/>
    <col collapsed="false" customWidth="true" hidden="false" outlineLevel="0" max="19" min="17" style="0" width="13.99"/>
    <col collapsed="false" customWidth="true" hidden="false" outlineLevel="0" max="20" min="20" style="0" width="9.99"/>
    <col collapsed="false" customWidth="true" hidden="false" outlineLevel="0" max="21" min="21" style="0" width="18.99"/>
    <col collapsed="false" customWidth="true" hidden="false" outlineLevel="0" max="25" min="22" style="0" width="10.99"/>
    <col collapsed="false" customWidth="true" hidden="false" outlineLevel="0" max="27" min="26" style="0" width="18.99"/>
    <col collapsed="false" customWidth="true" hidden="false" outlineLevel="0" max="66" min="28" style="0" width="10.99"/>
    <col collapsed="false" customWidth="true" hidden="false" outlineLevel="0" max="67" min="67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2" t="s">
        <v>9</v>
      </c>
      <c r="M1" s="3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3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4" t="s">
        <v>25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2"/>
      <c r="Z2" s="2"/>
      <c r="AA2" s="2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3"/>
      <c r="N3" s="2"/>
      <c r="O3" s="2"/>
      <c r="P3" s="2"/>
      <c r="Q3" s="2"/>
      <c r="R3" s="2"/>
      <c r="S3" s="2"/>
      <c r="T3" s="2"/>
      <c r="U3" s="3"/>
      <c r="V3" s="2"/>
      <c r="W3" s="2"/>
      <c r="X3" s="2"/>
      <c r="Y3" s="2"/>
      <c r="Z3" s="2"/>
      <c r="AA3" s="2"/>
      <c r="AB3" s="4" t="s">
        <v>27</v>
      </c>
      <c r="AC3" s="4" t="s">
        <v>28</v>
      </c>
      <c r="AD3" s="4" t="s">
        <v>29</v>
      </c>
      <c r="AE3" s="4" t="s">
        <v>30</v>
      </c>
      <c r="AF3" s="4" t="s">
        <v>31</v>
      </c>
      <c r="AG3" s="4" t="s">
        <v>32</v>
      </c>
      <c r="AH3" s="4" t="s">
        <v>33</v>
      </c>
      <c r="AI3" s="4" t="s">
        <v>34</v>
      </c>
      <c r="AJ3" s="4" t="s">
        <v>35</v>
      </c>
      <c r="AK3" s="4" t="s">
        <v>36</v>
      </c>
      <c r="AL3" s="4" t="s">
        <v>37</v>
      </c>
      <c r="AM3" s="4" t="s">
        <v>38</v>
      </c>
      <c r="AN3" s="4" t="s">
        <v>39</v>
      </c>
      <c r="AO3" s="4" t="s">
        <v>40</v>
      </c>
      <c r="AP3" s="4" t="s">
        <v>41</v>
      </c>
      <c r="AQ3" s="4" t="s">
        <v>42</v>
      </c>
      <c r="AR3" s="4" t="s">
        <v>43</v>
      </c>
      <c r="AS3" s="4" t="s">
        <v>44</v>
      </c>
      <c r="AT3" s="4" t="s">
        <v>45</v>
      </c>
      <c r="AU3" s="4" t="s">
        <v>46</v>
      </c>
      <c r="AV3" s="4" t="s">
        <v>47</v>
      </c>
      <c r="AW3" s="4" t="s">
        <v>48</v>
      </c>
      <c r="AX3" s="4" t="s">
        <v>49</v>
      </c>
      <c r="AY3" s="4" t="s">
        <v>50</v>
      </c>
      <c r="AZ3" s="4" t="s">
        <v>51</v>
      </c>
      <c r="BA3" s="4" t="s">
        <v>52</v>
      </c>
      <c r="BB3" s="4" t="s">
        <v>53</v>
      </c>
      <c r="BC3" s="4" t="s">
        <v>54</v>
      </c>
      <c r="BD3" s="4" t="s">
        <v>55</v>
      </c>
      <c r="BE3" s="4" t="s">
        <v>56</v>
      </c>
      <c r="BF3" s="4" t="s">
        <v>57</v>
      </c>
      <c r="BG3" s="4" t="s">
        <v>58</v>
      </c>
      <c r="BH3" s="4" t="s">
        <v>59</v>
      </c>
      <c r="BI3" s="4" t="s">
        <v>60</v>
      </c>
      <c r="BJ3" s="4" t="s">
        <v>61</v>
      </c>
      <c r="BK3" s="4" t="s">
        <v>62</v>
      </c>
      <c r="BL3" s="4" t="s">
        <v>63</v>
      </c>
      <c r="BM3" s="4" t="s">
        <v>64</v>
      </c>
      <c r="BN3" s="4" t="s">
        <v>65</v>
      </c>
      <c r="BO3" s="5"/>
    </row>
    <row r="4" customFormat="false" ht="75" hidden="false" customHeight="true" outlineLevel="0" collapsed="false">
      <c r="A4" s="6" t="s">
        <v>66</v>
      </c>
      <c r="B4" s="6"/>
      <c r="C4" s="6"/>
      <c r="D4" s="7" t="s">
        <v>67</v>
      </c>
      <c r="E4" s="7" t="s">
        <v>67</v>
      </c>
      <c r="F4" s="7" t="s">
        <v>67</v>
      </c>
      <c r="G4" s="7" t="s">
        <v>67</v>
      </c>
      <c r="H4" s="7" t="s">
        <v>67</v>
      </c>
      <c r="I4" s="7" t="s">
        <v>67</v>
      </c>
      <c r="J4" s="7" t="s">
        <v>68</v>
      </c>
      <c r="K4" s="7" t="s">
        <v>67</v>
      </c>
      <c r="L4" s="8" t="s">
        <v>69</v>
      </c>
      <c r="M4" s="8" t="s">
        <v>70</v>
      </c>
      <c r="N4" s="8" t="s">
        <v>71</v>
      </c>
      <c r="O4" s="8" t="s">
        <v>72</v>
      </c>
      <c r="P4" s="8" t="s">
        <v>73</v>
      </c>
      <c r="Q4" s="8" t="s">
        <v>74</v>
      </c>
      <c r="R4" s="8" t="s">
        <v>75</v>
      </c>
      <c r="S4" s="8" t="s">
        <v>76</v>
      </c>
      <c r="T4" s="8" t="s">
        <v>77</v>
      </c>
      <c r="U4" s="8" t="s">
        <v>78</v>
      </c>
      <c r="V4" s="8"/>
      <c r="W4" s="8"/>
      <c r="X4" s="8" t="s">
        <v>79</v>
      </c>
      <c r="Y4" s="8" t="s">
        <v>77</v>
      </c>
      <c r="Z4" s="9" t="s">
        <v>80</v>
      </c>
      <c r="AA4" s="9" t="s">
        <v>81</v>
      </c>
      <c r="AB4" s="8" t="s">
        <v>82</v>
      </c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</row>
    <row r="6" customFormat="false" ht="12.75" hidden="false" customHeight="true" outlineLevel="0" collapsed="false">
      <c r="B6" s="10" t="s">
        <v>85</v>
      </c>
      <c r="C6" s="10"/>
      <c r="D6" s="11" t="s">
        <v>86</v>
      </c>
      <c r="E6" s="11" t="s">
        <v>87</v>
      </c>
      <c r="F6" s="11"/>
      <c r="G6" s="11"/>
      <c r="H6" s="11"/>
      <c r="I6" s="11" t="s">
        <v>88</v>
      </c>
      <c r="J6" s="11"/>
      <c r="K6" s="11" t="s">
        <v>89</v>
      </c>
      <c r="M6" s="12" t="s">
        <v>90</v>
      </c>
      <c r="U6" s="12" t="s">
        <v>89</v>
      </c>
      <c r="Y6" s="12" t="s">
        <v>91</v>
      </c>
      <c r="AB6" s="12" t="s">
        <v>89</v>
      </c>
      <c r="AC6" s="12" t="s">
        <v>89</v>
      </c>
      <c r="AD6" s="12" t="s">
        <v>89</v>
      </c>
      <c r="AE6" s="12" t="s">
        <v>89</v>
      </c>
      <c r="AF6" s="12" t="s">
        <v>89</v>
      </c>
      <c r="AG6" s="12" t="s">
        <v>89</v>
      </c>
      <c r="AH6" s="12" t="s">
        <v>89</v>
      </c>
      <c r="AI6" s="12" t="s">
        <v>89</v>
      </c>
      <c r="AJ6" s="12" t="s">
        <v>89</v>
      </c>
      <c r="AK6" s="12" t="s">
        <v>89</v>
      </c>
      <c r="AL6" s="12" t="s">
        <v>89</v>
      </c>
      <c r="AM6" s="12" t="s">
        <v>89</v>
      </c>
      <c r="AN6" s="12" t="s">
        <v>89</v>
      </c>
      <c r="AO6" s="12" t="s">
        <v>89</v>
      </c>
      <c r="AP6" s="12" t="s">
        <v>89</v>
      </c>
      <c r="AQ6" s="12" t="s">
        <v>89</v>
      </c>
      <c r="AR6" s="12" t="s">
        <v>89</v>
      </c>
      <c r="AS6" s="12" t="s">
        <v>89</v>
      </c>
      <c r="AT6" s="12" t="s">
        <v>89</v>
      </c>
      <c r="AU6" s="12" t="s">
        <v>89</v>
      </c>
      <c r="AV6" s="12" t="s">
        <v>89</v>
      </c>
      <c r="AW6" s="12" t="s">
        <v>89</v>
      </c>
      <c r="AX6" s="12" t="s">
        <v>89</v>
      </c>
      <c r="AY6" s="12" t="s">
        <v>89</v>
      </c>
      <c r="AZ6" s="12" t="s">
        <v>89</v>
      </c>
      <c r="BA6" s="12" t="s">
        <v>89</v>
      </c>
      <c r="BB6" s="12" t="s">
        <v>89</v>
      </c>
      <c r="BC6" s="12" t="s">
        <v>89</v>
      </c>
      <c r="BD6" s="12" t="s">
        <v>89</v>
      </c>
      <c r="BE6" s="12" t="s">
        <v>89</v>
      </c>
      <c r="BF6" s="12" t="s">
        <v>89</v>
      </c>
      <c r="BG6" s="12" t="s">
        <v>89</v>
      </c>
      <c r="BH6" s="12" t="s">
        <v>89</v>
      </c>
      <c r="BI6" s="12" t="s">
        <v>89</v>
      </c>
      <c r="BJ6" s="12" t="s">
        <v>89</v>
      </c>
      <c r="BK6" s="12" t="s">
        <v>89</v>
      </c>
      <c r="BL6" s="12" t="s">
        <v>89</v>
      </c>
      <c r="BM6" s="12" t="s">
        <v>89</v>
      </c>
      <c r="BN6" s="12" t="s">
        <v>89</v>
      </c>
    </row>
    <row r="7" customFormat="false" ht="12.75" hidden="false" customHeight="true" outlineLevel="0" collapsed="false">
      <c r="B7" s="10" t="s">
        <v>92</v>
      </c>
      <c r="C7" s="10"/>
      <c r="D7" s="11" t="s">
        <v>93</v>
      </c>
      <c r="E7" s="11" t="s">
        <v>94</v>
      </c>
      <c r="F7" s="11"/>
      <c r="G7" s="11"/>
      <c r="H7" s="11"/>
      <c r="I7" s="11"/>
      <c r="J7" s="11"/>
      <c r="K7" s="11" t="s">
        <v>89</v>
      </c>
      <c r="M7" s="12" t="s">
        <v>90</v>
      </c>
      <c r="U7" s="12" t="s">
        <v>89</v>
      </c>
      <c r="Y7" s="12" t="s">
        <v>91</v>
      </c>
      <c r="AB7" s="12" t="s">
        <v>89</v>
      </c>
      <c r="AC7" s="12" t="s">
        <v>89</v>
      </c>
      <c r="AD7" s="12" t="s">
        <v>89</v>
      </c>
      <c r="AE7" s="12" t="s">
        <v>89</v>
      </c>
      <c r="AF7" s="12" t="s">
        <v>89</v>
      </c>
      <c r="AG7" s="12" t="s">
        <v>89</v>
      </c>
      <c r="AH7" s="12" t="s">
        <v>89</v>
      </c>
      <c r="AI7" s="12" t="s">
        <v>89</v>
      </c>
      <c r="AJ7" s="12" t="s">
        <v>89</v>
      </c>
      <c r="AK7" s="12" t="s">
        <v>89</v>
      </c>
      <c r="AL7" s="12" t="s">
        <v>89</v>
      </c>
      <c r="AM7" s="12" t="s">
        <v>89</v>
      </c>
      <c r="AN7" s="12" t="s">
        <v>89</v>
      </c>
      <c r="AO7" s="12" t="s">
        <v>89</v>
      </c>
      <c r="AP7" s="12" t="s">
        <v>89</v>
      </c>
      <c r="AQ7" s="12" t="s">
        <v>89</v>
      </c>
      <c r="AR7" s="12" t="s">
        <v>89</v>
      </c>
      <c r="AS7" s="12" t="s">
        <v>89</v>
      </c>
      <c r="AT7" s="12" t="s">
        <v>89</v>
      </c>
      <c r="AU7" s="12" t="s">
        <v>89</v>
      </c>
      <c r="AV7" s="12" t="s">
        <v>89</v>
      </c>
      <c r="AW7" s="12" t="s">
        <v>89</v>
      </c>
      <c r="AX7" s="12" t="s">
        <v>89</v>
      </c>
      <c r="AY7" s="12" t="s">
        <v>89</v>
      </c>
      <c r="AZ7" s="12" t="s">
        <v>89</v>
      </c>
      <c r="BA7" s="12" t="s">
        <v>89</v>
      </c>
      <c r="BB7" s="12" t="s">
        <v>89</v>
      </c>
      <c r="BC7" s="12" t="s">
        <v>89</v>
      </c>
      <c r="BD7" s="12" t="s">
        <v>89</v>
      </c>
      <c r="BE7" s="12" t="s">
        <v>89</v>
      </c>
      <c r="BF7" s="12" t="s">
        <v>89</v>
      </c>
      <c r="BG7" s="12" t="s">
        <v>89</v>
      </c>
      <c r="BH7" s="12" t="s">
        <v>89</v>
      </c>
      <c r="BI7" s="12" t="s">
        <v>89</v>
      </c>
      <c r="BJ7" s="12" t="s">
        <v>89</v>
      </c>
      <c r="BK7" s="12" t="s">
        <v>89</v>
      </c>
      <c r="BL7" s="12" t="s">
        <v>89</v>
      </c>
      <c r="BM7" s="12" t="s">
        <v>89</v>
      </c>
      <c r="BN7" s="12" t="s">
        <v>89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</row>
  </sheetData>
  <mergeCells count="33">
    <mergeCell ref="A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BN2"/>
    <mergeCell ref="BO1:BO3"/>
    <mergeCell ref="A4:C4"/>
    <mergeCell ref="AB4:BN4"/>
    <mergeCell ref="A5:C5"/>
    <mergeCell ref="B6:C6"/>
    <mergeCell ref="B7:C7"/>
    <mergeCell ref="A8:BO8"/>
  </mergeCells>
  <dataValidations count="98">
    <dataValidation allowBlank="true" errorStyle="stop" operator="between" showDropDown="false" showErrorMessage="true" showInputMessage="false" sqref="H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I6" type="list">
      <formula1>"current,obsolete,deprecated"</formula1>
      <formula2>0</formula2>
    </dataValidation>
    <dataValidation allowBlank="true" errorStyle="stop" operator="between" showDropDown="false" showErrorMessage="true" showInputMessage="false" sqref="J6" type="list">
      <formula1>"SCALAR,COLUMNAR,TRAP"</formula1>
      <formula2>0</formula2>
    </dataValidation>
    <dataValidation allowBlank="true" errorStyle="stop" operator="between" showDropDown="false" showErrorMessage="true" showInputMessage="false" sqref="K6" type="list">
      <formula1>"Y,N"</formula1>
      <formula2>0</formula2>
    </dataValidation>
    <dataValidation allowBlank="true" errorStyle="stop" operator="between" showDropDown="false" showErrorMessage="true" showInputMessage="false" sqref="M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H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I7" type="list">
      <formula1>"current,obsolete,deprecated"</formula1>
      <formula2>0</formula2>
    </dataValidation>
    <dataValidation allowBlank="true" errorStyle="stop" operator="between" showDropDown="false" showErrorMessage="true" showInputMessage="false" sqref="J7" type="list">
      <formula1>"SCALAR,COLUMNAR,TRAP"</formula1>
      <formula2>0</formula2>
    </dataValidation>
    <dataValidation allowBlank="true" errorStyle="stop" operator="between" showDropDown="false" showErrorMessage="true" showInputMessage="false" sqref="K7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